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Z2019-008450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29880</xdr:colOff>
      <xdr:row>51</xdr:row>
      <xdr:rowOff>18720</xdr:rowOff>
    </xdr:from>
    <xdr:to>
      <xdr:col>94</xdr:col>
      <xdr:colOff>29880</xdr:colOff>
      <xdr:row>53</xdr:row>
      <xdr:rowOff>56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922800" y="5952960"/>
          <a:ext cx="1623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10D_EN2_ONR_UHB_VO_PROVOZ/Zad&#225;vac&#237;%20formul&#225;&#345;e_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Obnova veřejného osvětlení – výměna svítidel</v>
          </cell>
        </row>
        <row r="5">
          <cell r="AQ5" t="str">
            <v>X</v>
          </cell>
        </row>
        <row r="7">
          <cell r="AA7" t="str">
            <v>nadlimitní otevřené řízení dle § 56 zákona č. 134/2016 Sb, o zadávání veřejných zakáz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P37" activeCellId="0" sqref="AP37:CW40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Obnova veřejného osvětlení – výměna svítidel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">
        <v>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7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8</v>
      </c>
      <c r="AT7" s="10"/>
      <c r="AU7" s="10"/>
      <c r="AV7" s="10"/>
      <c r="AW7" s="10"/>
      <c r="AX7" s="10"/>
      <c r="BC7" s="12" t="n">
        <f aca="false">'[1]Kmenovy list'!$BC$5</f>
        <v>0</v>
      </c>
      <c r="BE7" s="10" t="s">
        <v>9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nadlimitní otevřené řízení dle § 56 zákona č. 134/2016 Sb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3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4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7</v>
      </c>
      <c r="C24" s="34"/>
      <c r="D24" s="34"/>
      <c r="E24" s="34"/>
      <c r="F24" s="35" t="s">
        <v>1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9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2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1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2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3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4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5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6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7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8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19-03-14T12:01:18Z</cp:lastPrinted>
  <dcterms:modified xsi:type="dcterms:W3CDTF">2019-03-14T12:02:03Z</dcterms:modified>
  <cp:revision>0</cp:revision>
  <dc:subject/>
  <dc:title/>
</cp:coreProperties>
</file>